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上信访信息系统（二期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琚文胜</t>
  </si>
  <si>
    <t xml:space="preserve">项目实施责任人联系电话</t>
  </si>
  <si>
    <t xml:space="preserve">8336695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完成项目招投标、合同签订。
</t>
    </r>
    <r>
      <rPr>
        <sz val="11"/>
        <color rgb="FF000000"/>
        <rFont val="宋体"/>
        <family val="0"/>
        <charset val="134"/>
      </rPr>
      <t xml:space="preserve">2.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完成项目开发、测试、部署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招投标文件
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合同
</t>
  </si>
  <si>
    <t xml:space="preserve">质量指标</t>
  </si>
  <si>
    <t xml:space="preserve">对项目合同文件进行梳理
</t>
  </si>
  <si>
    <t xml:space="preserve">合同经过审核</t>
  </si>
  <si>
    <t xml:space="preserve">对项目招投标所需的技术、业务指标梳理
</t>
  </si>
  <si>
    <t xml:space="preserve">招标文件经过审核后发布</t>
  </si>
  <si>
    <t xml:space="preserve">进度指标</t>
  </si>
  <si>
    <t xml:space="preserve">完成项目招投标
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完成项目合同签订
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完成首付款支付
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成本
</t>
  </si>
  <si>
    <r>
      <rPr>
        <sz val="12"/>
        <color rgb="FF000000"/>
        <rFont val="Arial"/>
        <family val="0"/>
      </rPr>
      <t xml:space="preserve">2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5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0</v>
      </c>
      <c r="F22" s="9"/>
      <c r="G22" s="9"/>
      <c r="H22" s="9"/>
      <c r="I22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1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