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食品安全综合信息平台（一期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启动食品安全综合信息平台（一期）招投标及合同签订工作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开始食品安全综合信息平台（一期）的需求分析工作，开始软件开发和测试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食品安全综合信息平台（一期）的招投标文件、合同
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食品安全综合信息平台（一期）合同
</t>
  </si>
  <si>
    <t xml:space="preserve">质量指标</t>
  </si>
  <si>
    <t xml:space="preserve">对项目招投标所需的技术、业务指标梳理
</t>
  </si>
  <si>
    <t xml:space="preserve">经过审核后发布的招标文件一份</t>
  </si>
  <si>
    <t xml:space="preserve">进度指标</t>
  </si>
  <si>
    <t xml:space="preserve">启动项目招投标工作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启动项目合同签订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召开项目启动会对并对项目做初步调研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食品安全综合信息平台建设
</t>
  </si>
  <si>
    <r>
      <rPr>
        <sz val="12"/>
        <color rgb="FF000000"/>
        <rFont val="Arial"/>
        <family val="0"/>
      </rPr>
      <t xml:space="preserve">2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影响力
</t>
  </si>
  <si>
    <t xml:space="preserve">进一步完善食品安全标准与监测评估工作体系，提升标准服务，进一步提升食品安全风险监测能力。</t>
  </si>
  <si>
    <t xml:space="preserve">持久度
</t>
  </si>
  <si>
    <r>
      <rPr>
        <sz val="12"/>
        <color rgb="FF000000"/>
        <rFont val="Noto Sans"/>
        <family val="2"/>
      </rPr>
      <t xml:space="preserve">兼顾食品安全综合信息平台（一期）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内性能需求。具备持续使用、更新的功能。</t>
    </r>
    <r>
      <rPr>
        <sz val="12"/>
        <color rgb="FF000000"/>
        <rFont val="Arial"/>
        <family val="0"/>
      </rPr>
      <t xml:space="preserve">	</t>
    </r>
  </si>
  <si>
    <t xml:space="preserve">满
意
度
指
标</t>
  </si>
  <si>
    <t xml:space="preserve">服务对象满意度指标</t>
  </si>
  <si>
    <t xml:space="preserve">相应满意度指标
</t>
  </si>
  <si>
    <t xml:space="preserve">使系统使用者：北京市卫健委相关处室、北京市卫生计生监督所同意确认需求确认文档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